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3015"/>
        <c:axId val="16172750"/>
      </c:lineChart>
      <c:catAx>
        <c:axId val="549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2750"/>
        <c:crossesAt val="0"/>
        <c:auto val="1"/>
        <c:lblAlgn val="ctr"/>
        <c:lblOffset val="100"/>
        <c:noMultiLvlLbl val="0"/>
      </c:catAx>
      <c:valAx>
        <c:axId val="1617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20132"/>
        <c:axId val="58013132"/>
      </c:lineChart>
      <c:catAx>
        <c:axId val="495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3132"/>
        <c:crossesAt val="0"/>
        <c:auto val="1"/>
        <c:lblAlgn val="ctr"/>
        <c:lblOffset val="100"/>
        <c:noMultiLvlLbl val="0"/>
      </c:catAx>
      <c:valAx>
        <c:axId val="58013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2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6220"/>
        <c:axId val="25199888"/>
      </c:lineChart>
      <c:catAx>
        <c:axId val="6325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9888"/>
        <c:crossesAt val="0"/>
        <c:auto val="1"/>
        <c:lblAlgn val="ctr"/>
        <c:lblOffset val="100"/>
        <c:noMultiLvlLbl val="0"/>
      </c:catAx>
      <c:valAx>
        <c:axId val="2519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6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24220"/>
        <c:axId val="73308077"/>
      </c:lineChart>
      <c:catAx>
        <c:axId val="2842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08077"/>
        <c:crossesAt val="0"/>
        <c:auto val="1"/>
        <c:lblAlgn val="ctr"/>
        <c:lblOffset val="100"/>
        <c:noMultiLvlLbl val="0"/>
      </c:catAx>
      <c:valAx>
        <c:axId val="7330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24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